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Data Entry</t>
  </si>
  <si>
    <t xml:space="preserve">Venus</t>
  </si>
  <si>
    <t xml:space="preserve">Pixels</t>
  </si>
  <si>
    <t xml:space="preserve">Meters</t>
  </si>
  <si>
    <t xml:space="preserve"> </t>
  </si>
  <si>
    <t xml:space="preserve">Radius</t>
  </si>
  <si>
    <t xml:space="preserve">Elapsed Time Between Images</t>
  </si>
  <si>
    <t xml:space="preserve">∆t</t>
  </si>
  <si>
    <t xml:space="preserve"># of seconds</t>
  </si>
  <si>
    <t xml:space="preserve">Point Locations</t>
  </si>
  <si>
    <t xml:space="preserve">y (horizontal)</t>
  </si>
  <si>
    <t xml:space="preserve">z (vertical)</t>
  </si>
  <si>
    <t xml:space="preserve">Point 1 (pixels)</t>
  </si>
  <si>
    <t xml:space="preserve">Point 2 (pixels)</t>
  </si>
  <si>
    <t xml:space="preserve">Coordinates: Set 01</t>
  </si>
  <si>
    <t xml:space="preserve">pixel --&gt; meter scale</t>
  </si>
  <si>
    <t xml:space="preserve">Cartesian Coordinates</t>
  </si>
  <si>
    <t xml:space="preserve">Spherical Coordinates</t>
  </si>
  <si>
    <t xml:space="preserve">y</t>
  </si>
  <si>
    <t xml:space="preserve">z</t>
  </si>
  <si>
    <t xml:space="preserve">x</t>
  </si>
  <si>
    <t xml:space="preserve">r</t>
  </si>
  <si>
    <t xml:space="preserve">θ</t>
  </si>
  <si>
    <t xml:space="preserve">φ</t>
  </si>
  <si>
    <t xml:space="preserve">Meters per pixel</t>
  </si>
  <si>
    <t xml:space="preserve">Cartesian Coordinates in Pixel Number</t>
  </si>
  <si>
    <t xml:space="preserve">Radius in Number of Pixels</t>
  </si>
  <si>
    <t xml:space="preserve">Spherical Coordinates in Radians</t>
  </si>
  <si>
    <t xml:space="preserve">Coordinates: Set 02</t>
  </si>
  <si>
    <t xml:space="preserve">Haversine Formula</t>
  </si>
  <si>
    <t xml:space="preserve">Distance Clouds Have Traveled [m]</t>
  </si>
  <si>
    <t xml:space="preserve">Longitudinal Distance</t>
  </si>
  <si>
    <t xml:space="preserve">Latitudinal Distance</t>
  </si>
  <si>
    <t xml:space="preserve">Total Distance</t>
  </si>
  <si>
    <t xml:space="preserve">Coordinates: Longitude and Latitude</t>
  </si>
  <si>
    <t xml:space="preserve">Cloud Velocity</t>
  </si>
  <si>
    <t xml:space="preserve">Longitude/Latitude Point 1</t>
  </si>
  <si>
    <t xml:space="preserve">Longitude/Latitude Point 2</t>
  </si>
  <si>
    <t xml:space="preserve">Separation Distances</t>
  </si>
  <si>
    <t xml:space="preserve">α1</t>
  </si>
  <si>
    <t xml:space="preserve">β1</t>
  </si>
  <si>
    <t xml:space="preserve">α2</t>
  </si>
  <si>
    <t xml:space="preserve">β2</t>
  </si>
  <si>
    <t xml:space="preserve">α1 - α2</t>
  </si>
  <si>
    <t xml:space="preserve">β1 - β2</t>
  </si>
  <si>
    <t xml:space="preserve">Meters per Second</t>
  </si>
  <si>
    <t xml:space="preserve">Radians</t>
  </si>
  <si>
    <t xml:space="preserve">Longitudinal Velocity</t>
  </si>
  <si>
    <t xml:space="preserve">Degrees</t>
  </si>
  <si>
    <t xml:space="preserve">Latitudinal Velocity</t>
  </si>
  <si>
    <t xml:space="preserve">True Velocity</t>
  </si>
  <si>
    <t xml:space="preserve">Kilometers</t>
  </si>
  <si>
    <t xml:space="preserve">Dot Product Formu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7860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59</v>
      </c>
      <c r="C12" s="5" t="n">
        <v>114</v>
      </c>
    </row>
    <row r="13" customFormat="false" ht="15.75" hidden="false" customHeight="false" outlineLevel="0" collapsed="false">
      <c r="A13" s="3" t="s">
        <v>13</v>
      </c>
      <c r="B13" s="5" t="n">
        <v>58</v>
      </c>
      <c r="C13" s="5" t="n">
        <v>101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59</v>
      </c>
      <c r="C22" s="18" t="n">
        <f aca="false">C12</f>
        <v>114</v>
      </c>
      <c r="D22" s="19" t="n">
        <f aca="false">SQRT(E23^2-B22^2-C22^2)</f>
        <v>114.485806980604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475850265167402</v>
      </c>
      <c r="G24" s="27" t="n">
        <f aca="false">ATAN(SQRT(E23^2-C22^2)/C22)</f>
        <v>0.846256814381734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58</v>
      </c>
      <c r="C30" s="18" t="n">
        <f aca="false">C13</f>
        <v>101</v>
      </c>
      <c r="D30" s="19" t="n">
        <f aca="false">SQRT(E31^2-B30^2-C30^2)</f>
        <v>126.566188217865</v>
      </c>
      <c r="E30" s="20"/>
      <c r="F30" s="18"/>
      <c r="G30" s="21"/>
      <c r="I30" s="16" t="s">
        <v>31</v>
      </c>
      <c r="J30" s="29" t="n">
        <f aca="false">2*C6*ASIN(SQRT(COS(C38)*COS(E38)*SIN(F38/2)^2))</f>
        <v>219404.670353787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591948.679826758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0.429700229061666</v>
      </c>
      <c r="G32" s="27" t="n">
        <f aca="false">ATAN(SQRT(E31^2-C30^2)/C30)</f>
        <v>0.943189525429543</v>
      </c>
      <c r="I32" s="32" t="s">
        <v>33</v>
      </c>
      <c r="J32" s="33" t="n">
        <f aca="false">2*C6*ASIN(SQRT(SIN(G38/2)^2+COS(C38)*COS(E38)*SIN(F38/2)^2))</f>
        <v>631361.328701744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475850265167402</v>
      </c>
      <c r="C38" s="42" t="n">
        <f aca="false">IF(G24&lt;0,-RADIANS(90)-G24,RADIANS(90)-G24)</f>
        <v>0.724539512413163</v>
      </c>
      <c r="D38" s="41" t="n">
        <f aca="false">F32</f>
        <v>0.429700229061666</v>
      </c>
      <c r="E38" s="42" t="n">
        <f aca="false">IF(G32&lt;0,-RADIANS(90)-G32,RADIANS(90)-G32)</f>
        <v>0.627606801365354</v>
      </c>
      <c r="F38" s="41" t="n">
        <f aca="false">B38-D38</f>
        <v>0.0461500361057353</v>
      </c>
      <c r="G38" s="42" t="n">
        <f aca="false">C38-E38</f>
        <v>0.0969327110478087</v>
      </c>
      <c r="I38" s="3" t="s">
        <v>47</v>
      </c>
      <c r="J38" s="22" t="n">
        <f aca="false">J30/B9</f>
        <v>27.9140801976829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27.2642118742732</v>
      </c>
      <c r="C39" s="44" t="n">
        <f aca="false">DEGREES(C38)</f>
        <v>41.5130561517407</v>
      </c>
      <c r="D39" s="43" t="n">
        <f aca="false">DEGREES(D38)</f>
        <v>24.6200095810382</v>
      </c>
      <c r="E39" s="44" t="n">
        <f aca="false">DEGREES(E38)</f>
        <v>35.9592209119402</v>
      </c>
      <c r="F39" s="43" t="n">
        <f aca="false">B39-D39</f>
        <v>2.644202293235</v>
      </c>
      <c r="G39" s="44" t="n">
        <f aca="false">C39-E39</f>
        <v>5.55383523980057</v>
      </c>
      <c r="I39" s="4" t="s">
        <v>49</v>
      </c>
      <c r="J39" s="45" t="n">
        <f aca="false">J31/B9</f>
        <v>75.3115368736333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80.3258687915705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59</v>
      </c>
      <c r="C49" s="18" t="n">
        <f aca="false">C12</f>
        <v>114</v>
      </c>
      <c r="D49" s="47" t="n">
        <f aca="false">SQRT(B6^2-B12^2-C12^2)</f>
        <v>114.485806980604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2094774.41860465</v>
      </c>
      <c r="C50" s="18" t="n">
        <f aca="false">C12*(C6/B6)</f>
        <v>4047530.23255814</v>
      </c>
      <c r="D50" s="18" t="n">
        <f aca="false">D49*(C6/B6)</f>
        <v>4064778.63993692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58</v>
      </c>
      <c r="C55" s="18" t="n">
        <f aca="false">C13</f>
        <v>101</v>
      </c>
      <c r="D55" s="48" t="n">
        <f aca="false">SQRT(B6^2-B13^2-C13^2)</f>
        <v>126.566188217865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2059269.76744186</v>
      </c>
      <c r="C56" s="18" t="n">
        <f aca="false">C13*(C6/B6)</f>
        <v>3585969.76744186</v>
      </c>
      <c r="D56" s="18" t="n">
        <f aca="false">D55*(C6/B6)</f>
        <v>4493688.3616794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16.6724263002232</v>
      </c>
      <c r="C62" s="50" t="n">
        <f aca="false">C6*ACOS((SQRT(C6^2-C50^2)*SQRT(C6^2-C56^2)+C50*C56)/C6^2)</f>
        <v>591948.679826761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7.7824963215925</v>
      </c>
      <c r="C63" s="52" t="n">
        <f aca="false">C6*ACOS((B50*B56+C50*C56+D50*D56)/C6^2)</f>
        <v>631361.328701755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75.3115368736337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80.3258687915719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1:36:45Z</dcterms:created>
  <dc:creator>Jono</dc:creator>
  <dc:description/>
  <dc:language>en-US</dc:language>
  <cp:lastModifiedBy>Mark A. Bullock</cp:lastModifiedBy>
  <dcterms:modified xsi:type="dcterms:W3CDTF">2011-01-22T23:02:17Z</dcterms:modified>
  <cp:revision>0</cp:revision>
  <dc:subject/>
  <dc:title/>
</cp:coreProperties>
</file>